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odišťová ploš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HODIŠŤOVÁ PLOŠINA - DŮM DĚTÍ A MLÁDEŽE KOPŘIVNICE</t>
  </si>
  <si>
    <t xml:space="preserve">Místnost č.</t>
  </si>
  <si>
    <t xml:space="preserve">Využití</t>
  </si>
  <si>
    <t xml:space="preserve">Označení</t>
  </si>
  <si>
    <t xml:space="preserve">Ilustrační foto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Poznámky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bezbariérovost</t>
  </si>
  <si>
    <t xml:space="preserve">Šikmá zvedací schodišťová plošina</t>
  </si>
  <si>
    <t xml:space="preserve">ROZMĚRY: 1050x770mm, PŘÍVODNÍ NAPĚTÍ: 230V (50Hz), RYCHLOST: 8m/min
POHON: záběrem hrotového kola do perforované kolejnice, NOSNOST: 300kg do 45° (do 770mm), 250kg do 45° (1050x900,
1250x800mm), 200kg nad 45°, NOSNOST:, PŘÍKON: 0,7 kW, PROVOZNÍ NAPĚTÍ: 24V trakční, ovládací i pomocné obvody, VERZE: Levá, PROVEDENÍ: Interní</t>
  </si>
  <si>
    <t xml:space="preserve">ks</t>
  </si>
  <si>
    <t xml:space="preserve">Do ceny zahrnouto: Instalace, plošina o rozměru 1050x770mm: 1,00 ks, Vodící kolejnice interní (diagonála+dráha v patře): 7,20 m, Zatáčka 90°:  4,00 ks, Bateriový provoz: 1,00 ks, Bezpečnostní výbava dle normy: 1,00 ks, Boční nájezd motorický: 2,00 ks, Dálkový ovladač pro doprovod: 1,00 ks, Kontrola přetížení: 1,00 ks, Motorizované sklápění plošiny (+sklápění z ovla.): 1,00 ks, Patrový dálkový ovladač: 2,00 ks, Přijímač: 1,00 ks, Sedátko na plošině: 1,00 ks, Uchycení na noh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 ?/?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u val="doubl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280</xdr:colOff>
      <xdr:row>3</xdr:row>
      <xdr:rowOff>749880</xdr:rowOff>
    </xdr:from>
    <xdr:to>
      <xdr:col>3</xdr:col>
      <xdr:colOff>1348560</xdr:colOff>
      <xdr:row>3</xdr:row>
      <xdr:rowOff>170424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3212640" y="2403360"/>
          <a:ext cx="11782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20.59"/>
    <col collapsed="false" customWidth="true" hidden="false" outlineLevel="0" max="3" min="3" style="0" width="10.09"/>
    <col collapsed="false" customWidth="true" hidden="false" outlineLevel="0" max="4" min="4" style="0" width="19.59"/>
    <col collapsed="false" customWidth="true" hidden="false" outlineLevel="0" max="5" min="5" style="0" width="16.69"/>
    <col collapsed="false" customWidth="true" hidden="false" outlineLevel="0" max="6" min="6" style="0" width="58.99"/>
    <col collapsed="false" customWidth="true" hidden="false" outlineLevel="0" max="13" min="9" style="0" width="12.59"/>
    <col collapsed="false" customWidth="true" hidden="false" outlineLevel="0" max="14" min="14" style="0" width="44.89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0.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</row>
    <row r="3" customFormat="false" ht="30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22" customFormat="true" ht="171.75" hidden="false" customHeight="true" outlineLevel="0" collapsed="false">
      <c r="A4" s="7"/>
      <c r="B4" s="8" t="s">
        <v>16</v>
      </c>
      <c r="C4" s="9"/>
      <c r="D4" s="10"/>
      <c r="E4" s="11" t="s">
        <v>17</v>
      </c>
      <c r="F4" s="12" t="s">
        <v>18</v>
      </c>
      <c r="G4" s="13" t="n">
        <v>1</v>
      </c>
      <c r="H4" s="14" t="s">
        <v>19</v>
      </c>
      <c r="I4" s="15"/>
      <c r="J4" s="15"/>
      <c r="K4" s="16"/>
      <c r="L4" s="15" t="n">
        <f aca="false">G4*I4</f>
        <v>0</v>
      </c>
      <c r="M4" s="16" t="n">
        <f aca="false">G4*K4</f>
        <v>0</v>
      </c>
      <c r="N4" s="17" t="s">
        <v>20</v>
      </c>
      <c r="O4" s="18"/>
      <c r="P4" s="19"/>
      <c r="Q4" s="20"/>
      <c r="R4" s="21"/>
    </row>
    <row r="5" customFormat="false" ht="50.1" hidden="false" customHeight="true" outlineLevel="0" collapsed="false">
      <c r="A5" s="23" t="s">
        <v>21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 t="n">
        <f aca="false">SUBTOTAL(9,M4)</f>
        <v>0</v>
      </c>
      <c r="N5" s="25"/>
    </row>
    <row r="9" customFormat="false" ht="12.75" hidden="false" customHeight="true" outlineLevel="0" collapsed="false"/>
  </sheetData>
  <mergeCells count="3">
    <mergeCell ref="A1:N1"/>
    <mergeCell ref="A3:N3"/>
    <mergeCell ref="A5:L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Daniela Koricanska</cp:lastModifiedBy>
  <cp:lastPrinted>2019-11-26T08:23:04Z</cp:lastPrinted>
  <dcterms:modified xsi:type="dcterms:W3CDTF">2020-01-06T12:18:27Z</dcterms:modified>
  <cp:revision>0</cp:revision>
  <dc:subject/>
  <dc:title/>
</cp:coreProperties>
</file>